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35820"/>
        <c:axId val="58027408"/>
      </c:lineChart>
      <c:catAx>
        <c:axId val="1773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7408"/>
        <c:crossesAt val="0"/>
        <c:auto val="1"/>
        <c:lblAlgn val="ctr"/>
        <c:lblOffset val="100"/>
        <c:noMultiLvlLbl val="0"/>
      </c:catAx>
      <c:valAx>
        <c:axId val="58027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5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82367"/>
        <c:axId val="97894265"/>
      </c:lineChart>
      <c:catAx>
        <c:axId val="6738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4265"/>
        <c:crossesAt val="0"/>
        <c:auto val="1"/>
        <c:lblAlgn val="ctr"/>
        <c:lblOffset val="100"/>
        <c:noMultiLvlLbl val="0"/>
      </c:catAx>
      <c:valAx>
        <c:axId val="97894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2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89289"/>
        <c:axId val="2860711"/>
      </c:lineChart>
      <c:catAx>
        <c:axId val="7428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711"/>
        <c:crossesAt val="0"/>
        <c:auto val="1"/>
        <c:lblAlgn val="ctr"/>
        <c:lblOffset val="100"/>
        <c:noMultiLvlLbl val="0"/>
      </c:catAx>
      <c:valAx>
        <c:axId val="2860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9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79139"/>
        <c:axId val="2610398"/>
      </c:lineChart>
      <c:catAx>
        <c:axId val="9657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398"/>
        <c:crossesAt val="0"/>
        <c:auto val="1"/>
        <c:lblAlgn val="ctr"/>
        <c:lblOffset val="100"/>
        <c:noMultiLvlLbl val="0"/>
      </c:catAx>
      <c:valAx>
        <c:axId val="2610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9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